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V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9">
  <si>
    <t xml:space="preserve">Приложение № 2</t>
  </si>
  <si>
    <t xml:space="preserve">Общий анализ использования  бюджетных средств, выделенных в 2006-2008 годах Департаменту строительства и архитектуры Томской области  в рамках реализации проекта по созданию на территории г.Томска особой экономической зоны технико-внедренческого типа</t>
  </si>
  <si>
    <t xml:space="preserve">тыс.руб.</t>
  </si>
  <si>
    <t xml:space="preserve">№ п/п</t>
  </si>
  <si>
    <t xml:space="preserve">Утвержденное финансирование </t>
  </si>
  <si>
    <t xml:space="preserve">Задолженность по состоянию на начало года</t>
  </si>
  <si>
    <t xml:space="preserve">Перечислено исполнителям работ </t>
  </si>
  <si>
    <t xml:space="preserve">Стоимость выполненных работ, подтвержденная актами выполненных работ </t>
  </si>
  <si>
    <t xml:space="preserve">Задолженность по состоянию на конец года</t>
  </si>
  <si>
    <t xml:space="preserve">Всего</t>
  </si>
  <si>
    <t xml:space="preserve">в том числе:</t>
  </si>
  <si>
    <t xml:space="preserve">дебиторская</t>
  </si>
  <si>
    <t xml:space="preserve">кредиторская</t>
  </si>
  <si>
    <t xml:space="preserve"> в том числе:</t>
  </si>
  <si>
    <t xml:space="preserve">областной бюджет</t>
  </si>
  <si>
    <t xml:space="preserve">федеральный бюджет</t>
  </si>
  <si>
    <t xml:space="preserve">Всего, в том числе:</t>
  </si>
  <si>
    <t xml:space="preserve">2006 год</t>
  </si>
  <si>
    <t xml:space="preserve">Реконструкция проспекта Академического</t>
  </si>
  <si>
    <t xml:space="preserve">Строительство ул.Клюева от Иркутского тракта до ул.Осенней</t>
  </si>
  <si>
    <t xml:space="preserve">Всего за год:</t>
  </si>
  <si>
    <t xml:space="preserve">2007 год</t>
  </si>
  <si>
    <t xml:space="preserve">Строительство ул.Клюева (ПИР)</t>
  </si>
  <si>
    <t xml:space="preserve">Строительство ул.Сибирской от ул.Л.Толстого до железнодорожного переезда, в том числе строительство транспортной развязки и моста через р.Ушайку</t>
  </si>
  <si>
    <t xml:space="preserve">Строительство ул.Елизаровых от ул.Шевченко до ул.Клюева</t>
  </si>
  <si>
    <t xml:space="preserve">Реконструкция ул.Кольцевой (ПИР)</t>
  </si>
  <si>
    <t xml:space="preserve"> 2008 год по состоянию на 01 октября</t>
  </si>
  <si>
    <t xml:space="preserve">Строительство ул.Клюева от ул.Осенней до ул.Кольцевой (ПИР)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V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8.85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9.56"/>
    <col collapsed="false" customWidth="true" hidden="false" outlineLevel="0" max="15" min="15" style="0" width="7.56"/>
    <col collapsed="false" customWidth="true" hidden="false" outlineLevel="0" max="16" min="16" style="0" width="9.28"/>
    <col collapsed="false" customWidth="true" hidden="false" outlineLevel="0" max="17" min="17" style="0" width="8.7"/>
    <col collapsed="false" customWidth="true" hidden="false" outlineLevel="0" max="19" min="18" style="0" width="11.56"/>
    <col collapsed="false" customWidth="true" hidden="false" outlineLevel="0" max="20" min="20" style="0" width="8.56"/>
    <col collapsed="false" customWidth="true" hidden="false" outlineLevel="0" max="21" min="21" style="0" width="11.56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U1" s="1" t="s">
        <v>0</v>
      </c>
      <c r="V1" s="1"/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3.5" hidden="false" customHeight="false" outlineLevel="0" collapsed="false">
      <c r="V3" s="3" t="s">
        <v>2</v>
      </c>
    </row>
    <row r="4" customFormat="false" ht="46.5" hidden="false" customHeight="true" outlineLevel="0" collapsed="false">
      <c r="A4" s="4" t="s">
        <v>3</v>
      </c>
      <c r="B4" s="5" t="s">
        <v>4</v>
      </c>
      <c r="C4" s="5"/>
      <c r="D4" s="5"/>
      <c r="E4" s="5" t="s">
        <v>5</v>
      </c>
      <c r="F4" s="5"/>
      <c r="G4" s="5"/>
      <c r="H4" s="5"/>
      <c r="I4" s="5"/>
      <c r="J4" s="5"/>
      <c r="K4" s="4" t="s">
        <v>6</v>
      </c>
      <c r="L4" s="4"/>
      <c r="M4" s="4"/>
      <c r="N4" s="4" t="s">
        <v>7</v>
      </c>
      <c r="O4" s="4"/>
      <c r="P4" s="4"/>
      <c r="Q4" s="5" t="s">
        <v>8</v>
      </c>
      <c r="R4" s="5"/>
      <c r="S4" s="5"/>
      <c r="T4" s="5"/>
      <c r="U4" s="5"/>
      <c r="V4" s="5"/>
    </row>
    <row r="5" customFormat="false" ht="24.75" hidden="false" customHeight="true" outlineLevel="0" collapsed="false">
      <c r="A5" s="4"/>
      <c r="B5" s="4" t="s">
        <v>9</v>
      </c>
      <c r="C5" s="4" t="s">
        <v>10</v>
      </c>
      <c r="D5" s="4"/>
      <c r="E5" s="5" t="s">
        <v>11</v>
      </c>
      <c r="F5" s="5"/>
      <c r="G5" s="5"/>
      <c r="H5" s="5" t="s">
        <v>12</v>
      </c>
      <c r="I5" s="5"/>
      <c r="J5" s="5"/>
      <c r="K5" s="5" t="s">
        <v>9</v>
      </c>
      <c r="L5" s="4" t="s">
        <v>10</v>
      </c>
      <c r="M5" s="4"/>
      <c r="N5" s="6" t="s">
        <v>9</v>
      </c>
      <c r="O5" s="7" t="s">
        <v>13</v>
      </c>
      <c r="P5" s="7"/>
      <c r="Q5" s="5" t="s">
        <v>11</v>
      </c>
      <c r="R5" s="5"/>
      <c r="S5" s="5"/>
      <c r="T5" s="5" t="s">
        <v>12</v>
      </c>
      <c r="U5" s="5"/>
      <c r="V5" s="5"/>
    </row>
    <row r="6" customFormat="false" ht="71.25" hidden="false" customHeight="true" outlineLevel="0" collapsed="false">
      <c r="A6" s="4"/>
      <c r="B6" s="4"/>
      <c r="C6" s="8" t="s">
        <v>14</v>
      </c>
      <c r="D6" s="8" t="s">
        <v>15</v>
      </c>
      <c r="E6" s="9" t="s">
        <v>16</v>
      </c>
      <c r="F6" s="8" t="s">
        <v>14</v>
      </c>
      <c r="G6" s="8" t="s">
        <v>15</v>
      </c>
      <c r="H6" s="9" t="s">
        <v>16</v>
      </c>
      <c r="I6" s="8" t="s">
        <v>14</v>
      </c>
      <c r="J6" s="8" t="s">
        <v>15</v>
      </c>
      <c r="K6" s="5"/>
      <c r="L6" s="10" t="s">
        <v>14</v>
      </c>
      <c r="M6" s="10" t="s">
        <v>15</v>
      </c>
      <c r="N6" s="6"/>
      <c r="O6" s="10" t="s">
        <v>14</v>
      </c>
      <c r="P6" s="10" t="s">
        <v>15</v>
      </c>
      <c r="Q6" s="9" t="s">
        <v>16</v>
      </c>
      <c r="R6" s="8" t="s">
        <v>14</v>
      </c>
      <c r="S6" s="8" t="s">
        <v>15</v>
      </c>
      <c r="T6" s="9" t="s">
        <v>16</v>
      </c>
      <c r="U6" s="8" t="s">
        <v>14</v>
      </c>
      <c r="V6" s="8" t="s">
        <v>15</v>
      </c>
    </row>
    <row r="7" customFormat="false" ht="16.5" hidden="false" customHeight="false" outlineLevel="0" collapsed="false">
      <c r="A7" s="11" t="s">
        <v>1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19.5" hidden="false" customHeight="true" outlineLevel="0" collapsed="false">
      <c r="A8" s="12" t="s">
        <v>1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12.75" hidden="false" customHeight="false" outlineLevel="0" collapsed="false">
      <c r="A9" s="13" t="n">
        <v>1</v>
      </c>
      <c r="B9" s="14" t="n">
        <f aca="false">C9+D9</f>
        <v>22000</v>
      </c>
      <c r="C9" s="15" t="n">
        <v>2200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f aca="false">L9+M9</f>
        <v>22000</v>
      </c>
      <c r="L9" s="15" t="n">
        <v>22000</v>
      </c>
      <c r="M9" s="15" t="n">
        <v>0</v>
      </c>
      <c r="N9" s="15" t="n">
        <f aca="false">O9+P9</f>
        <v>22000</v>
      </c>
      <c r="O9" s="15" t="n">
        <v>22000</v>
      </c>
      <c r="P9" s="15" t="n">
        <v>0</v>
      </c>
      <c r="Q9" s="15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7" t="n">
        <v>0</v>
      </c>
    </row>
    <row r="10" customFormat="false" ht="20.2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</row>
    <row r="11" customFormat="false" ht="15.75" hidden="false" customHeight="true" outlineLevel="0" collapsed="false">
      <c r="A11" s="19" t="n">
        <v>2</v>
      </c>
      <c r="B11" s="14" t="n">
        <f aca="false">C11+D11</f>
        <v>138097</v>
      </c>
      <c r="C11" s="20" t="n">
        <v>138097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15" t="n">
        <f aca="false">L11+M11</f>
        <v>138097</v>
      </c>
      <c r="L11" s="20" t="n">
        <v>138097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f aca="false">R11+S11</f>
        <v>138097</v>
      </c>
      <c r="R11" s="20" t="n">
        <v>138097</v>
      </c>
      <c r="S11" s="21" t="n">
        <v>0</v>
      </c>
      <c r="T11" s="21" t="n">
        <v>0</v>
      </c>
      <c r="U11" s="21" t="n">
        <v>0</v>
      </c>
      <c r="V11" s="22" t="n">
        <v>0</v>
      </c>
    </row>
    <row r="12" customFormat="false" ht="26.25" hidden="false" customHeight="false" outlineLevel="0" collapsed="false">
      <c r="A12" s="23" t="s">
        <v>20</v>
      </c>
      <c r="B12" s="23" t="n">
        <f aca="false">B9+B11</f>
        <v>160097</v>
      </c>
      <c r="C12" s="23" t="n">
        <f aca="false">C9+C11</f>
        <v>160097</v>
      </c>
      <c r="D12" s="23" t="n">
        <f aca="false">D9+D11</f>
        <v>0</v>
      </c>
      <c r="E12" s="23" t="n">
        <f aca="false">E9+E11</f>
        <v>0</v>
      </c>
      <c r="F12" s="23" t="n">
        <f aca="false">F9+F11</f>
        <v>0</v>
      </c>
      <c r="G12" s="23" t="n">
        <f aca="false">G9+G11</f>
        <v>0</v>
      </c>
      <c r="H12" s="23" t="n">
        <f aca="false">H9+H11</f>
        <v>0</v>
      </c>
      <c r="I12" s="23" t="n">
        <f aca="false">I9+I11</f>
        <v>0</v>
      </c>
      <c r="J12" s="23" t="n">
        <f aca="false">J9+J11</f>
        <v>0</v>
      </c>
      <c r="K12" s="23" t="n">
        <f aca="false">K9+K11</f>
        <v>160097</v>
      </c>
      <c r="L12" s="23" t="n">
        <f aca="false">L9+L11</f>
        <v>160097</v>
      </c>
      <c r="M12" s="23" t="n">
        <f aca="false">M9+M11</f>
        <v>0</v>
      </c>
      <c r="N12" s="23" t="n">
        <f aca="false">N9+N11</f>
        <v>22000</v>
      </c>
      <c r="O12" s="23" t="n">
        <f aca="false">O9+O11</f>
        <v>22000</v>
      </c>
      <c r="P12" s="23" t="n">
        <f aca="false">P9+P11</f>
        <v>0</v>
      </c>
      <c r="Q12" s="23" t="n">
        <f aca="false">Q9+Q11</f>
        <v>138097</v>
      </c>
      <c r="R12" s="23" t="n">
        <f aca="false">R9+R11</f>
        <v>138097</v>
      </c>
      <c r="S12" s="23" t="n">
        <f aca="false">S9+S11</f>
        <v>0</v>
      </c>
      <c r="T12" s="23" t="n">
        <f aca="false">T9+T11</f>
        <v>0</v>
      </c>
      <c r="U12" s="23" t="n">
        <f aca="false">U9+U11</f>
        <v>0</v>
      </c>
      <c r="V12" s="23" t="n">
        <f aca="false">V9+V11</f>
        <v>0</v>
      </c>
    </row>
    <row r="13" customFormat="false" ht="16.5" hidden="false" customHeight="true" outlineLevel="0" collapsed="false">
      <c r="A13" s="24" t="s">
        <v>2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</row>
    <row r="14" customFormat="false" ht="19.5" hidden="false" customHeight="true" outlineLevel="0" collapsed="false">
      <c r="A14" s="12" t="s">
        <v>18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15" hidden="false" customHeight="true" outlineLevel="0" collapsed="false">
      <c r="A15" s="13" t="n">
        <v>3</v>
      </c>
      <c r="B15" s="14" t="n">
        <f aca="false">C15+D15</f>
        <v>52192</v>
      </c>
      <c r="C15" s="15" t="n">
        <v>52192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f aca="false">L15+M15</f>
        <v>52192</v>
      </c>
      <c r="L15" s="15" t="n">
        <v>52192</v>
      </c>
      <c r="M15" s="15" t="n">
        <v>0</v>
      </c>
      <c r="N15" s="15" t="n">
        <f aca="false">O15+P15</f>
        <v>52192</v>
      </c>
      <c r="O15" s="15" t="n">
        <v>52192</v>
      </c>
      <c r="P15" s="15" t="n">
        <v>0</v>
      </c>
      <c r="Q15" s="15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7" t="n">
        <v>0</v>
      </c>
    </row>
    <row r="16" customFormat="false" ht="20.25" hidden="false" customHeight="true" outlineLevel="0" collapsed="false">
      <c r="A16" s="18" t="s">
        <v>1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5" hidden="false" customHeight="true" outlineLevel="0" collapsed="false">
      <c r="A17" s="13" t="n">
        <v>4</v>
      </c>
      <c r="B17" s="14" t="n">
        <f aca="false">C17+D17</f>
        <v>333275</v>
      </c>
      <c r="C17" s="15" t="n">
        <v>133310</v>
      </c>
      <c r="D17" s="15" t="n">
        <v>199965</v>
      </c>
      <c r="E17" s="15" t="n">
        <f aca="false">F17+G17</f>
        <v>138097</v>
      </c>
      <c r="F17" s="15" t="n">
        <v>138097</v>
      </c>
      <c r="G17" s="15" t="n">
        <v>0</v>
      </c>
      <c r="H17" s="15" t="n">
        <f aca="false">I17+J17</f>
        <v>0</v>
      </c>
      <c r="I17" s="15" t="n">
        <v>0</v>
      </c>
      <c r="J17" s="15" t="n">
        <v>0</v>
      </c>
      <c r="K17" s="15" t="n">
        <f aca="false">L17+M17</f>
        <v>333275</v>
      </c>
      <c r="L17" s="15" t="n">
        <v>133310</v>
      </c>
      <c r="M17" s="15" t="n">
        <v>199965</v>
      </c>
      <c r="N17" s="15" t="n">
        <f aca="false">O17+P17</f>
        <v>368062.005</v>
      </c>
      <c r="O17" s="15" t="n">
        <v>168097</v>
      </c>
      <c r="P17" s="15" t="n">
        <v>199965.005</v>
      </c>
      <c r="Q17" s="15" t="n">
        <f aca="false">R17+S17</f>
        <v>103310</v>
      </c>
      <c r="R17" s="15" t="n">
        <v>103310</v>
      </c>
      <c r="S17" s="16" t="n">
        <v>0</v>
      </c>
      <c r="T17" s="16" t="n">
        <f aca="false">U17+V17</f>
        <v>0</v>
      </c>
      <c r="U17" s="16" t="n">
        <v>0</v>
      </c>
      <c r="V17" s="17" t="n">
        <v>0</v>
      </c>
    </row>
    <row r="18" customFormat="false" ht="15.75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5" hidden="false" customHeight="true" outlineLevel="0" collapsed="false">
      <c r="A19" s="13" t="n">
        <v>5</v>
      </c>
      <c r="B19" s="14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f aca="false">L19+M19</f>
        <v>3500</v>
      </c>
      <c r="L19" s="15" t="n">
        <v>3500</v>
      </c>
      <c r="M19" s="15" t="n">
        <v>0</v>
      </c>
      <c r="N19" s="15" t="n">
        <f aca="false">O19+P19</f>
        <v>3500</v>
      </c>
      <c r="O19" s="15" t="n">
        <v>3500</v>
      </c>
      <c r="P19" s="15" t="n">
        <v>0</v>
      </c>
      <c r="Q19" s="15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7" t="n">
        <v>0</v>
      </c>
    </row>
    <row r="20" customFormat="false" ht="19.5" hidden="false" customHeight="true" outlineLevel="0" collapsed="false">
      <c r="A20" s="18" t="s">
        <v>2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6.5" hidden="false" customHeight="true" outlineLevel="0" collapsed="false">
      <c r="A21" s="13" t="n">
        <v>6</v>
      </c>
      <c r="B21" s="14" t="n">
        <f aca="false">C21+D21</f>
        <v>257148</v>
      </c>
      <c r="C21" s="15" t="n">
        <v>257148</v>
      </c>
      <c r="D21" s="15" t="n">
        <v>0</v>
      </c>
      <c r="E21" s="15" t="n">
        <f aca="false">F21+G21</f>
        <v>0</v>
      </c>
      <c r="F21" s="15" t="n">
        <v>0</v>
      </c>
      <c r="G21" s="15" t="n">
        <v>0</v>
      </c>
      <c r="H21" s="15" t="n">
        <f aca="false">I21+J21</f>
        <v>0</v>
      </c>
      <c r="I21" s="15" t="n">
        <v>0</v>
      </c>
      <c r="J21" s="15" t="n">
        <v>0</v>
      </c>
      <c r="K21" s="15" t="n">
        <f aca="false">L21+M21</f>
        <v>255953.637</v>
      </c>
      <c r="L21" s="15" t="n">
        <v>255953.637</v>
      </c>
      <c r="M21" s="15" t="n">
        <v>0</v>
      </c>
      <c r="N21" s="15" t="n">
        <f aca="false">O21+P21</f>
        <v>0</v>
      </c>
      <c r="O21" s="15" t="n">
        <v>0</v>
      </c>
      <c r="P21" s="15" t="n">
        <v>0</v>
      </c>
      <c r="Q21" s="15" t="n">
        <f aca="false">R21+S21</f>
        <v>255953.637</v>
      </c>
      <c r="R21" s="15" t="n">
        <v>255953.637</v>
      </c>
      <c r="S21" s="16" t="n">
        <v>0</v>
      </c>
      <c r="T21" s="16" t="n">
        <f aca="false">U21+V21</f>
        <v>0</v>
      </c>
      <c r="U21" s="16" t="n">
        <v>0</v>
      </c>
      <c r="V21" s="17" t="n">
        <v>0</v>
      </c>
    </row>
    <row r="22" customFormat="false" ht="23.25" hidden="false" customHeight="true" outlineLevel="0" collapsed="false">
      <c r="A22" s="18" t="s">
        <v>2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16.5" hidden="false" customHeight="true" outlineLevel="0" collapsed="false">
      <c r="A23" s="13" t="n">
        <v>7</v>
      </c>
      <c r="B23" s="14" t="n">
        <f aca="false">C23+D23</f>
        <v>110500</v>
      </c>
      <c r="C23" s="15" t="n">
        <v>110500</v>
      </c>
      <c r="D23" s="15" t="n">
        <v>0</v>
      </c>
      <c r="E23" s="15" t="n">
        <f aca="false">F23+G23</f>
        <v>0</v>
      </c>
      <c r="F23" s="15" t="n">
        <v>0</v>
      </c>
      <c r="G23" s="15" t="n">
        <v>0</v>
      </c>
      <c r="H23" s="15" t="n">
        <f aca="false">I23+J23</f>
        <v>0</v>
      </c>
      <c r="I23" s="15" t="n">
        <v>0</v>
      </c>
      <c r="J23" s="15" t="n">
        <v>0</v>
      </c>
      <c r="K23" s="15" t="n">
        <f aca="false">L23+M23</f>
        <v>109844.71</v>
      </c>
      <c r="L23" s="15" t="n">
        <v>109844.71</v>
      </c>
      <c r="M23" s="15" t="n">
        <v>0</v>
      </c>
      <c r="N23" s="15" t="n">
        <f aca="false">O23+P23</f>
        <v>0</v>
      </c>
      <c r="O23" s="15" t="n">
        <v>0</v>
      </c>
      <c r="P23" s="15" t="n">
        <v>0</v>
      </c>
      <c r="Q23" s="15" t="n">
        <f aca="false">R23+S23</f>
        <v>109844.71</v>
      </c>
      <c r="R23" s="15" t="n">
        <v>109844.71</v>
      </c>
      <c r="S23" s="16" t="n">
        <v>0</v>
      </c>
      <c r="T23" s="16" t="n">
        <f aca="false">U23+V23</f>
        <v>0</v>
      </c>
      <c r="U23" s="16" t="n">
        <v>0</v>
      </c>
      <c r="V23" s="17" t="n">
        <v>0</v>
      </c>
    </row>
    <row r="24" customFormat="false" ht="21.75" hidden="false" customHeight="true" outlineLevel="0" collapsed="false">
      <c r="A24" s="18" t="s">
        <v>25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13.5" hidden="false" customHeight="false" outlineLevel="0" collapsed="false">
      <c r="A25" s="19" t="n">
        <v>8</v>
      </c>
      <c r="B25" s="14" t="n">
        <f aca="false">C25+D25</f>
        <v>10000</v>
      </c>
      <c r="C25" s="20" t="n">
        <v>10000</v>
      </c>
      <c r="D25" s="20" t="n">
        <v>0</v>
      </c>
      <c r="E25" s="15" t="n">
        <f aca="false">F25+G25</f>
        <v>0</v>
      </c>
      <c r="F25" s="20" t="n">
        <v>0</v>
      </c>
      <c r="G25" s="20" t="n">
        <v>0</v>
      </c>
      <c r="H25" s="15" t="n">
        <f aca="false">I25+J25</f>
        <v>0</v>
      </c>
      <c r="I25" s="20" t="n">
        <v>0</v>
      </c>
      <c r="J25" s="20" t="n">
        <v>0</v>
      </c>
      <c r="K25" s="15" t="n">
        <f aca="false">L25+M25</f>
        <v>6500</v>
      </c>
      <c r="L25" s="20" t="n">
        <v>6500</v>
      </c>
      <c r="M25" s="20" t="n">
        <v>0</v>
      </c>
      <c r="N25" s="15" t="n">
        <f aca="false">O25+P25</f>
        <v>6500</v>
      </c>
      <c r="O25" s="20" t="n">
        <v>6500</v>
      </c>
      <c r="P25" s="20" t="n">
        <v>0</v>
      </c>
      <c r="Q25" s="15" t="n">
        <f aca="false">R25+S25</f>
        <v>0</v>
      </c>
      <c r="R25" s="21" t="n">
        <v>0</v>
      </c>
      <c r="S25" s="21" t="n">
        <v>0</v>
      </c>
      <c r="T25" s="16" t="n">
        <f aca="false">U25+V25</f>
        <v>0</v>
      </c>
      <c r="U25" s="21" t="n">
        <v>0</v>
      </c>
      <c r="V25" s="22" t="n">
        <v>0</v>
      </c>
    </row>
    <row r="26" customFormat="false" ht="26.25" hidden="false" customHeight="false" outlineLevel="0" collapsed="false">
      <c r="A26" s="23" t="s">
        <v>20</v>
      </c>
      <c r="B26" s="23" t="n">
        <f aca="false">B15+B17+B19+B21+B23+B25</f>
        <v>763115</v>
      </c>
      <c r="C26" s="23" t="n">
        <f aca="false">C15+C17+C19+C21+C23+C25</f>
        <v>563150</v>
      </c>
      <c r="D26" s="23" t="n">
        <f aca="false">D15+D17+D19+D21+D23+D25</f>
        <v>199965</v>
      </c>
      <c r="E26" s="23" t="n">
        <f aca="false">E15+E17+E19+E21+E23+E25</f>
        <v>138097</v>
      </c>
      <c r="F26" s="23" t="n">
        <f aca="false">F15+F17+F19+F21+F23+F25</f>
        <v>138097</v>
      </c>
      <c r="G26" s="23" t="n">
        <f aca="false">G15+G17+G19+G21+G23+G25</f>
        <v>0</v>
      </c>
      <c r="H26" s="23" t="n">
        <f aca="false">H15+H17+H19+H21+H23+H25</f>
        <v>0</v>
      </c>
      <c r="I26" s="23" t="n">
        <f aca="false">I15+I17+I19+I21+I23+I25</f>
        <v>0</v>
      </c>
      <c r="J26" s="23" t="n">
        <f aca="false">J15+J17+J19+J21+J23+J25</f>
        <v>0</v>
      </c>
      <c r="K26" s="23" t="n">
        <f aca="false">K15+K17+K19+K21+K23+K25</f>
        <v>761265.347</v>
      </c>
      <c r="L26" s="23" t="n">
        <f aca="false">L15+L17+L19+L21+L23+L25</f>
        <v>561300.347</v>
      </c>
      <c r="M26" s="23" t="n">
        <f aca="false">M15+M17+M19+M21+M23+M25</f>
        <v>199965</v>
      </c>
      <c r="N26" s="23" t="n">
        <f aca="false">N15+N17+N19+N21+N23+N25</f>
        <v>430254.005</v>
      </c>
      <c r="O26" s="23" t="n">
        <f aca="false">O15+O17+O19+O21+O23+O25</f>
        <v>230289</v>
      </c>
      <c r="P26" s="23" t="n">
        <f aca="false">P15+P17+P19+P21+P23+P25</f>
        <v>199965.005</v>
      </c>
      <c r="Q26" s="23" t="n">
        <f aca="false">Q15+Q17+Q19+Q21+Q23+Q25</f>
        <v>469108.347</v>
      </c>
      <c r="R26" s="23" t="n">
        <f aca="false">R15+R17+R19+R21+R23+R25</f>
        <v>469108.347</v>
      </c>
      <c r="S26" s="23" t="n">
        <f aca="false">S15+S17+S19+S21+S23+S25</f>
        <v>0</v>
      </c>
      <c r="T26" s="23" t="n">
        <f aca="false">T15+T17+T19+T21+T23+T25</f>
        <v>0</v>
      </c>
      <c r="U26" s="23" t="n">
        <f aca="false">U15+U17+U19+U21+U23+U25</f>
        <v>0</v>
      </c>
      <c r="V26" s="23" t="n">
        <f aca="false">V15+V17+V19+V21+V23+V25</f>
        <v>0</v>
      </c>
    </row>
    <row r="27" customFormat="false" ht="16.5" hidden="false" customHeight="true" outlineLevel="0" collapsed="false">
      <c r="A27" s="24" t="s">
        <v>26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21.75" hidden="false" customHeight="true" outlineLevel="0" collapsed="false">
      <c r="A28" s="18" t="s">
        <v>19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8" hidden="false" customHeight="true" outlineLevel="0" collapsed="false">
      <c r="A29" s="13" t="n">
        <v>9</v>
      </c>
      <c r="B29" s="14" t="n">
        <f aca="false">C29+D29</f>
        <v>181000</v>
      </c>
      <c r="C29" s="15" t="n">
        <v>181000</v>
      </c>
      <c r="D29" s="15" t="n">
        <v>0</v>
      </c>
      <c r="E29" s="15" t="n">
        <f aca="false">F29+G29</f>
        <v>103310</v>
      </c>
      <c r="F29" s="15" t="n">
        <v>103310</v>
      </c>
      <c r="G29" s="15" t="n">
        <v>0</v>
      </c>
      <c r="H29" s="15" t="n">
        <f aca="false">I29+J29</f>
        <v>0</v>
      </c>
      <c r="I29" s="15" t="n">
        <v>0</v>
      </c>
      <c r="J29" s="15" t="n">
        <v>0</v>
      </c>
      <c r="K29" s="15" t="n">
        <f aca="false">L29+M29</f>
        <v>100012.287</v>
      </c>
      <c r="L29" s="15" t="n">
        <v>100012.287</v>
      </c>
      <c r="M29" s="15" t="n">
        <v>0</v>
      </c>
      <c r="N29" s="15" t="n">
        <f aca="false">O29+P29</f>
        <v>155361.006</v>
      </c>
      <c r="O29" s="15" t="n">
        <v>155361.006</v>
      </c>
      <c r="P29" s="15" t="n">
        <v>0</v>
      </c>
      <c r="Q29" s="15" t="n">
        <f aca="false">R29+S29</f>
        <v>47961.281</v>
      </c>
      <c r="R29" s="15" t="n">
        <v>47961.281</v>
      </c>
      <c r="S29" s="16" t="n">
        <v>0</v>
      </c>
      <c r="T29" s="16" t="n">
        <f aca="false">U29+V29</f>
        <v>0</v>
      </c>
      <c r="U29" s="16" t="n">
        <v>0</v>
      </c>
      <c r="V29" s="17" t="n">
        <v>0</v>
      </c>
    </row>
    <row r="30" customFormat="false" ht="18" hidden="false" customHeight="true" outlineLevel="0" collapsed="false">
      <c r="A30" s="18" t="s">
        <v>27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customFormat="false" ht="18" hidden="false" customHeight="true" outlineLevel="0" collapsed="false">
      <c r="A31" s="13" t="n">
        <v>10</v>
      </c>
      <c r="B31" s="14" t="n">
        <f aca="false">C31+D31</f>
        <v>11500</v>
      </c>
      <c r="C31" s="15" t="n">
        <v>1150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7" t="n">
        <v>0</v>
      </c>
    </row>
    <row r="32" customFormat="false" ht="20.25" hidden="false" customHeight="true" outlineLevel="0" collapsed="false">
      <c r="A32" s="18" t="s">
        <v>2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</row>
    <row r="33" customFormat="false" ht="12.75" hidden="false" customHeight="false" outlineLevel="0" collapsed="false">
      <c r="A33" s="13" t="n">
        <v>11</v>
      </c>
      <c r="B33" s="14" t="n">
        <f aca="false">C33+D33</f>
        <v>500000</v>
      </c>
      <c r="C33" s="15" t="n">
        <v>100000</v>
      </c>
      <c r="D33" s="15" t="n">
        <v>400000</v>
      </c>
      <c r="E33" s="15" t="n">
        <f aca="false">F33+G33</f>
        <v>255953.637</v>
      </c>
      <c r="F33" s="15" t="n">
        <v>255953.637</v>
      </c>
      <c r="G33" s="15" t="n">
        <v>0</v>
      </c>
      <c r="H33" s="15" t="n">
        <f aca="false">I33+J33</f>
        <v>0</v>
      </c>
      <c r="I33" s="15" t="n">
        <v>0</v>
      </c>
      <c r="J33" s="15" t="n">
        <v>0</v>
      </c>
      <c r="K33" s="15" t="n">
        <f aca="false">L33+M33</f>
        <v>415601.28</v>
      </c>
      <c r="L33" s="15" t="n">
        <v>100000</v>
      </c>
      <c r="M33" s="15" t="n">
        <v>315601.28</v>
      </c>
      <c r="N33" s="15" t="n">
        <f aca="false">O33+P33</f>
        <v>571787.509</v>
      </c>
      <c r="O33" s="15" t="n">
        <v>355953.637</v>
      </c>
      <c r="P33" s="15" t="n">
        <v>215833.872</v>
      </c>
      <c r="Q33" s="15" t="n">
        <f aca="false">R33+S33</f>
        <v>99767.408</v>
      </c>
      <c r="R33" s="16" t="n">
        <v>0</v>
      </c>
      <c r="S33" s="15" t="n">
        <v>99767.408</v>
      </c>
      <c r="T33" s="16" t="n">
        <f aca="false">U33+V33</f>
        <v>0</v>
      </c>
      <c r="U33" s="16" t="n">
        <v>0</v>
      </c>
      <c r="V33" s="17" t="n">
        <v>0</v>
      </c>
    </row>
    <row r="34" customFormat="false" ht="19.5" hidden="false" customHeight="true" outlineLevel="0" collapsed="false">
      <c r="A34" s="18" t="s">
        <v>24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</row>
    <row r="35" customFormat="false" ht="16.5" hidden="false" customHeight="true" outlineLevel="0" collapsed="false">
      <c r="A35" s="13" t="n">
        <v>12</v>
      </c>
      <c r="B35" s="14" t="n">
        <f aca="false">C35+D35</f>
        <v>300000</v>
      </c>
      <c r="C35" s="15" t="n">
        <v>60000</v>
      </c>
      <c r="D35" s="15" t="n">
        <v>240000</v>
      </c>
      <c r="E35" s="15" t="n">
        <f aca="false">F35+G35</f>
        <v>109844.71</v>
      </c>
      <c r="F35" s="15" t="n">
        <v>109844.71</v>
      </c>
      <c r="G35" s="15" t="n">
        <v>0</v>
      </c>
      <c r="H35" s="15" t="n">
        <f aca="false">I35+J35</f>
        <v>0</v>
      </c>
      <c r="I35" s="15" t="n">
        <v>0</v>
      </c>
      <c r="J35" s="15" t="n">
        <v>0</v>
      </c>
      <c r="K35" s="15" t="n">
        <f aca="false">L35+M35</f>
        <v>154247.797</v>
      </c>
      <c r="L35" s="15" t="n">
        <v>60000</v>
      </c>
      <c r="M35" s="15" t="n">
        <v>94247.797</v>
      </c>
      <c r="N35" s="15" t="n">
        <f aca="false">O35+P35</f>
        <v>257335.708</v>
      </c>
      <c r="O35" s="15" t="n">
        <v>173087.911</v>
      </c>
      <c r="P35" s="15" t="n">
        <v>84247.797</v>
      </c>
      <c r="Q35" s="15" t="n">
        <f aca="false">R35+S35</f>
        <v>10000</v>
      </c>
      <c r="R35" s="16" t="n">
        <v>0</v>
      </c>
      <c r="S35" s="16" t="n">
        <v>10000</v>
      </c>
      <c r="T35" s="16" t="n">
        <f aca="false">U35+V35</f>
        <v>3243.201</v>
      </c>
      <c r="U35" s="16" t="n">
        <v>3243.201</v>
      </c>
      <c r="V35" s="17" t="n">
        <v>0</v>
      </c>
    </row>
    <row r="36" customFormat="false" ht="20.25" hidden="false" customHeight="true" outlineLevel="0" collapsed="false">
      <c r="A36" s="18" t="s">
        <v>25</v>
      </c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</row>
    <row r="37" customFormat="false" ht="17.25" hidden="false" customHeight="true" outlineLevel="0" collapsed="false">
      <c r="A37" s="19" t="n">
        <v>13</v>
      </c>
      <c r="B37" s="14" t="n">
        <f aca="false">C37+D37</f>
        <v>3500</v>
      </c>
      <c r="C37" s="20" t="n">
        <v>3500</v>
      </c>
      <c r="D37" s="20" t="n">
        <v>0</v>
      </c>
      <c r="E37" s="15" t="n">
        <f aca="false">F37+G37</f>
        <v>0</v>
      </c>
      <c r="F37" s="20" t="n">
        <v>0</v>
      </c>
      <c r="G37" s="20" t="n">
        <v>0</v>
      </c>
      <c r="H37" s="15" t="n">
        <f aca="false">I37+J37</f>
        <v>0</v>
      </c>
      <c r="I37" s="20" t="n">
        <v>0</v>
      </c>
      <c r="J37" s="20" t="n">
        <v>0</v>
      </c>
      <c r="K37" s="15" t="n">
        <f aca="false">L37+M37</f>
        <v>0</v>
      </c>
      <c r="L37" s="20" t="n">
        <v>0</v>
      </c>
      <c r="M37" s="20" t="n">
        <v>0</v>
      </c>
      <c r="N37" s="15" t="n">
        <f aca="false">O37+P37</f>
        <v>1450</v>
      </c>
      <c r="O37" s="20" t="n">
        <v>1450</v>
      </c>
      <c r="P37" s="20" t="n">
        <v>0</v>
      </c>
      <c r="Q37" s="15" t="n">
        <f aca="false">R37+S37</f>
        <v>0</v>
      </c>
      <c r="R37" s="21" t="n">
        <v>0</v>
      </c>
      <c r="S37" s="21" t="n">
        <v>0</v>
      </c>
      <c r="T37" s="16" t="n">
        <f aca="false">U37+V37</f>
        <v>1450</v>
      </c>
      <c r="U37" s="21" t="n">
        <v>1450</v>
      </c>
      <c r="V37" s="22" t="n">
        <v>0</v>
      </c>
    </row>
    <row r="38" customFormat="false" ht="29.25" hidden="false" customHeight="true" outlineLevel="0" collapsed="false">
      <c r="A38" s="25" t="s">
        <v>20</v>
      </c>
      <c r="B38" s="25" t="n">
        <f aca="false">B29+B31+B33+B35+B37</f>
        <v>996000</v>
      </c>
      <c r="C38" s="25" t="n">
        <f aca="false">C29+C31+C33+C35+C37</f>
        <v>356000</v>
      </c>
      <c r="D38" s="25" t="n">
        <f aca="false">D29+D33+D35+D37</f>
        <v>640000</v>
      </c>
      <c r="E38" s="25" t="n">
        <f aca="false">E29+E33+E35+E37</f>
        <v>469108.347</v>
      </c>
      <c r="F38" s="25" t="n">
        <f aca="false">F29+F33+F35+F37</f>
        <v>469108.347</v>
      </c>
      <c r="G38" s="25" t="n">
        <f aca="false">G29+G33+G35+G37</f>
        <v>0</v>
      </c>
      <c r="H38" s="25" t="n">
        <f aca="false">H29+H33+H35+H37</f>
        <v>0</v>
      </c>
      <c r="I38" s="25" t="n">
        <f aca="false">I29+I33+I35+I37</f>
        <v>0</v>
      </c>
      <c r="J38" s="25" t="n">
        <f aca="false">J29+J33+J35+J37</f>
        <v>0</v>
      </c>
      <c r="K38" s="25" t="n">
        <f aca="false">K29+K33+K35+K37</f>
        <v>669861.364</v>
      </c>
      <c r="L38" s="25" t="n">
        <f aca="false">L29+L33+L35+L37</f>
        <v>260012.287</v>
      </c>
      <c r="M38" s="25" t="n">
        <f aca="false">M29+M33+M35+M37</f>
        <v>409849.077</v>
      </c>
      <c r="N38" s="25" t="n">
        <f aca="false">N29+N33+N35+N37</f>
        <v>985934.223</v>
      </c>
      <c r="O38" s="25" t="n">
        <f aca="false">O29+O33+O35+O37</f>
        <v>685852.554</v>
      </c>
      <c r="P38" s="25" t="n">
        <f aca="false">P29+P33+P35+P37</f>
        <v>300081.669</v>
      </c>
      <c r="Q38" s="25" t="n">
        <f aca="false">Q29+Q33+Q35+Q37</f>
        <v>157728.689</v>
      </c>
      <c r="R38" s="25" t="n">
        <f aca="false">R29+R33+R35+R37</f>
        <v>47961.281</v>
      </c>
      <c r="S38" s="25" t="n">
        <f aca="false">S29+S33+S35+S37</f>
        <v>109767.408</v>
      </c>
      <c r="T38" s="25" t="n">
        <f aca="false">T29+T33+T35+T37</f>
        <v>4693.201</v>
      </c>
      <c r="U38" s="25" t="n">
        <f aca="false">U29+U33+U35+U37</f>
        <v>4693.201</v>
      </c>
      <c r="V38" s="25" t="n">
        <f aca="false">V29+V33+V35+V37</f>
        <v>0</v>
      </c>
    </row>
    <row r="39" customFormat="false" ht="18" hidden="false" customHeight="true" outlineLevel="0" collapsed="false">
      <c r="A39" s="25" t="s">
        <v>28</v>
      </c>
      <c r="B39" s="25" t="n">
        <f aca="false">B12+B26+B38</f>
        <v>1919212</v>
      </c>
      <c r="C39" s="25" t="n">
        <f aca="false">C12+C26+C38</f>
        <v>1079247</v>
      </c>
      <c r="D39" s="25" t="n">
        <f aca="false">D12+D26+D38</f>
        <v>839965</v>
      </c>
      <c r="E39" s="25" t="n">
        <f aca="false">E12+E26+E38</f>
        <v>607205.347</v>
      </c>
      <c r="F39" s="25" t="n">
        <f aca="false">F12+F26+F38</f>
        <v>607205.347</v>
      </c>
      <c r="G39" s="25" t="n">
        <f aca="false">G12+G26+G38</f>
        <v>0</v>
      </c>
      <c r="H39" s="25" t="n">
        <f aca="false">H12+H26+H38</f>
        <v>0</v>
      </c>
      <c r="I39" s="25" t="n">
        <f aca="false">I12+I26+I38</f>
        <v>0</v>
      </c>
      <c r="J39" s="25" t="n">
        <f aca="false">J12+J26+J38</f>
        <v>0</v>
      </c>
      <c r="K39" s="25" t="n">
        <f aca="false">K12+K26+K38</f>
        <v>1591223.711</v>
      </c>
      <c r="L39" s="25" t="n">
        <f aca="false">L12+L26+L38</f>
        <v>981409.634</v>
      </c>
      <c r="M39" s="25" t="n">
        <f aca="false">M12+M26+M38</f>
        <v>609814.077</v>
      </c>
      <c r="N39" s="25" t="n">
        <f aca="false">N12+N26+N38</f>
        <v>1438188.228</v>
      </c>
      <c r="O39" s="25" t="n">
        <f aca="false">O12+O26+O38</f>
        <v>938141.554</v>
      </c>
      <c r="P39" s="25" t="n">
        <f aca="false">P12+P26+P38</f>
        <v>500046.674</v>
      </c>
      <c r="Q39" s="25" t="n">
        <f aca="false">Q12+Q26+Q38</f>
        <v>764934.036</v>
      </c>
      <c r="R39" s="25" t="n">
        <f aca="false">R12+R26+R38</f>
        <v>655166.628</v>
      </c>
      <c r="S39" s="25" t="n">
        <f aca="false">S12+S26+S38</f>
        <v>109767.408</v>
      </c>
      <c r="T39" s="25" t="n">
        <f aca="false">T12+T26+T38</f>
        <v>4693.201</v>
      </c>
      <c r="U39" s="25" t="n">
        <f aca="false">U12+U26+U38</f>
        <v>4693.201</v>
      </c>
      <c r="V39" s="25" t="n">
        <f aca="false">V12+V26+V38</f>
        <v>0</v>
      </c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8"/>
      <c r="V41" s="28"/>
    </row>
    <row r="42" customFormat="false" ht="12.75" hidden="false" customHeight="false" outlineLevel="0" collapsed="false">
      <c r="A42" s="28"/>
      <c r="B42" s="28"/>
      <c r="C42" s="29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8"/>
      <c r="V43" s="28"/>
    </row>
    <row r="44" customFormat="false" ht="16.5" hidden="false" customHeight="true" outlineLevel="0" collapsed="false">
      <c r="A44" s="28"/>
      <c r="B44" s="28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</row>
  </sheetData>
  <mergeCells count="34">
    <mergeCell ref="U1:V1"/>
    <mergeCell ref="A2:V2"/>
    <mergeCell ref="A4:A6"/>
    <mergeCell ref="B4:D4"/>
    <mergeCell ref="E4:J4"/>
    <mergeCell ref="K4:M4"/>
    <mergeCell ref="N4:P4"/>
    <mergeCell ref="Q4:V4"/>
    <mergeCell ref="B5:B6"/>
    <mergeCell ref="C5:D5"/>
    <mergeCell ref="E5:G5"/>
    <mergeCell ref="H5:J5"/>
    <mergeCell ref="K5:K6"/>
    <mergeCell ref="L5:M5"/>
    <mergeCell ref="N5:N6"/>
    <mergeCell ref="O5:P5"/>
    <mergeCell ref="Q5:S5"/>
    <mergeCell ref="T5:V5"/>
    <mergeCell ref="A7:V7"/>
    <mergeCell ref="A8:V8"/>
    <mergeCell ref="A10:V10"/>
    <mergeCell ref="A13:V13"/>
    <mergeCell ref="A14:V14"/>
    <mergeCell ref="A16:V16"/>
    <mergeCell ref="A18:V18"/>
    <mergeCell ref="A20:V20"/>
    <mergeCell ref="A22:V22"/>
    <mergeCell ref="A24:V24"/>
    <mergeCell ref="A27:V27"/>
    <mergeCell ref="A28:V28"/>
    <mergeCell ref="A30:V30"/>
    <mergeCell ref="A32:V32"/>
    <mergeCell ref="A34:V34"/>
    <mergeCell ref="A36:V3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09-02-11T09:56:55Z</cp:lastPrinted>
  <dcterms:modified xsi:type="dcterms:W3CDTF">2009-02-11T10:31:19Z</dcterms:modified>
  <cp:revision>0</cp:revision>
  <dc:subject/>
  <dc:title/>
</cp:coreProperties>
</file>